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78866008821</v>
      </c>
      <c r="E10" s="9" t="n">
        <f aca="false">E11+E14+E18+E29+E32+E40</f>
        <v>324064346875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36507626379</v>
      </c>
      <c r="E11" s="10" t="n">
        <f aca="false">E12+E13</f>
        <v>100880025040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36507626379</v>
      </c>
      <c r="E12" s="12" t="n">
        <v>25680025040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752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555000000000</v>
      </c>
      <c r="E14" s="10" t="n">
        <f aca="false">E15+E16+E17</f>
        <v>1168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555000000000</v>
      </c>
      <c r="E17" s="12" t="n">
        <v>1168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4167137868</v>
      </c>
      <c r="E18" s="10" t="n">
        <f aca="false">E19+E22+E23+E24+E25+E26+E27+E28</f>
        <v>70195421016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1730731468</v>
      </c>
      <c r="E19" s="12" t="n">
        <v>2235938903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69151732595</v>
      </c>
      <c r="E22" s="12" t="n">
        <v>65758509841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 t="n">
        <v>12954861601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3587887011</v>
      </c>
      <c r="E26" s="12" t="n">
        <v>1861428074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0303213206</v>
      </c>
      <c r="E27" s="12" t="n">
        <v>-955941963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21802767547</v>
      </c>
      <c r="E29" s="10" t="n">
        <f aca="false">E30+E31</f>
        <v>35369059810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21802767547</v>
      </c>
      <c r="E30" s="12" t="n">
        <v>35369059810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71388477027</v>
      </c>
      <c r="E32" s="10" t="n">
        <f aca="false">E33+E36+E37+E38+E39</f>
        <v>819841009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072612798</v>
      </c>
      <c r="E33" s="12" t="n">
        <v>213670109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4388157277</v>
      </c>
      <c r="E36" s="12" t="n">
        <v>606170900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18927706952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346142342646</v>
      </c>
      <c r="E43" s="10" t="n">
        <f aca="false">E44+E54+E64+E67+E70+E76</f>
        <v>193169527411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90181497</v>
      </c>
      <c r="E44" s="10" t="n">
        <f aca="false">E45+E46+E47+E48+E49+E50+E53</f>
        <v>157659409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 t="n">
        <v>197412500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 t="n">
        <v>136918159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690181497</v>
      </c>
      <c r="E50" s="12" t="n">
        <v>10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849088409303</v>
      </c>
      <c r="E54" s="10" t="n">
        <f aca="false">E55+E58+E61</f>
        <v>166287345763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522236378379</v>
      </c>
      <c r="E55" s="10" t="n">
        <f aca="false">E56+E57</f>
        <v>137445988379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053887895781</v>
      </c>
      <c r="E56" s="12" t="n">
        <v>36430273473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31651517402</v>
      </c>
      <c r="E57" s="12" t="n">
        <v>-2268567463591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326376122622</v>
      </c>
      <c r="E58" s="10" t="n">
        <f aca="false">E59+E60</f>
        <v>286337906999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559228847530</v>
      </c>
      <c r="E59" s="12" t="n">
        <v>441326173511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232852724908</v>
      </c>
      <c r="E60" s="12" t="n">
        <v>-154988266512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75908302</v>
      </c>
      <c r="E61" s="10" t="n">
        <f aca="false">E62+E63</f>
        <v>2075666848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739038125</v>
      </c>
      <c r="E62" s="12" t="n">
        <v>41913461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63129823</v>
      </c>
      <c r="E63" s="12" t="n">
        <v>-211567927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270645041185</v>
      </c>
      <c r="E67" s="10" t="n">
        <f aca="false">E68+E69</f>
        <v>7966652014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270645041185</v>
      </c>
      <c r="E69" s="12" t="n">
        <v>7966652014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25718710661</v>
      </c>
      <c r="E76" s="10" t="n">
        <f aca="false">E77+E78+E79+E80</f>
        <v>1875787022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5715117569</v>
      </c>
      <c r="E77" s="12" t="n">
        <v>18757752260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593092</v>
      </c>
      <c r="E78" s="12" t="n">
        <v>1179639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125008351467</v>
      </c>
      <c r="E81" s="10" t="n">
        <f aca="false">E10+E43</f>
        <v>517233874287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215350142173</v>
      </c>
      <c r="E83" s="10" t="n">
        <f aca="false">E84+E106</f>
        <v>256462404670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969972557713</v>
      </c>
      <c r="E84" s="10" t="n">
        <f aca="false">E85+E88+E89+E90+E91+E92+E93+E94+E95+E97+E98+E99+E100+E101+E102</f>
        <v>221968270669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75066054450</v>
      </c>
      <c r="E85" s="12" t="n">
        <v>26976093002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4330632811</v>
      </c>
      <c r="E88" s="12" t="n">
        <v>7166635859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96843922874</v>
      </c>
      <c r="E89" s="12" t="n">
        <v>11527359544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30501621736</v>
      </c>
      <c r="E90" s="12" t="n">
        <v>13281465041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442907348</v>
      </c>
      <c r="E91" s="12" t="n">
        <v>168153055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2649714284</v>
      </c>
      <c r="E95" s="12" t="n">
        <v>10429910056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178137352767</v>
      </c>
      <c r="E97" s="12" t="n">
        <v>1488578847373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1000351443</v>
      </c>
      <c r="E99" s="12" t="n">
        <v>3560769372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45377584460</v>
      </c>
      <c r="E106" s="10" t="n">
        <f aca="false">SUM(E107:E119)</f>
        <v>34494134000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7125957534</v>
      </c>
      <c r="E113" s="12" t="n">
        <v>15794327332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13444295806</v>
      </c>
      <c r="E114" s="12" t="n">
        <v>201042030988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4807331120</v>
      </c>
      <c r="E119" s="12" t="n">
        <v>128104981687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909658209294</v>
      </c>
      <c r="E120" s="10" t="n">
        <f aca="false">E121</f>
        <v>260771469616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909658209294</v>
      </c>
      <c r="E121" s="10" t="n">
        <f aca="false">E122+E125+E126+E127+E128+E129+E130+E131+E132+E133+E134+E137+E138</f>
        <v>260771469616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875493730000</v>
      </c>
      <c r="E122" s="10" t="n">
        <f aca="false">E123+E124</f>
        <v>141015252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875493730000</v>
      </c>
      <c r="E123" s="12" t="n">
        <v>141015252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88340082456</v>
      </c>
      <c r="E125" s="12" t="n">
        <v>227419225906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834457318216</v>
      </c>
      <c r="E128" s="12" t="n">
        <v>-834457318216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83972302694</v>
      </c>
      <c r="E131" s="12" t="n">
        <v>32247230269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196309412360</v>
      </c>
      <c r="E134" s="10" t="n">
        <f aca="false">E135+E136</f>
        <v>148212796578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66922397833</v>
      </c>
      <c r="E135" s="12" t="n">
        <v>48845347883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329387014527</v>
      </c>
      <c r="E136" s="12" t="n">
        <v>99367448694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125008351467</v>
      </c>
      <c r="E139" s="10" t="n">
        <f aca="false">E83+E120</f>
        <v>517233874287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40:57Z</dcterms:modified>
  <cp:revision>0</cp:revision>
  <dc:subject/>
  <dc:title/>
</cp:coreProperties>
</file>