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724556779013</v>
      </c>
      <c r="E9" s="10" t="n">
        <v>181100605613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4751307808</v>
      </c>
      <c r="E10" s="10" t="n">
        <v>7571878298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709805471205</v>
      </c>
      <c r="E11" s="12" t="n">
        <f aca="false">E9-E10</f>
        <v>180343417784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987539057696</v>
      </c>
      <c r="E12" s="10" t="n">
        <v>120032571891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22266413509</v>
      </c>
      <c r="E13" s="12" t="n">
        <f aca="false">E11-E12</f>
        <v>60310845892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387697234</v>
      </c>
      <c r="E14" s="10" t="n">
        <v>3268864990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8669669229</v>
      </c>
      <c r="E15" s="10" t="n">
        <v>1944196435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3822926725</v>
      </c>
      <c r="E16" s="10" t="n">
        <v>1088089012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33430119644</v>
      </c>
      <c r="E18" s="10" t="n">
        <v>14180836784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87643545303</v>
      </c>
      <c r="E19" s="10" t="n">
        <v>7925244936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668197867173</v>
      </c>
      <c r="E20" s="12" t="n">
        <f aca="false">E13+E14-E15+E17-E18-E19</f>
        <v>395294327271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787255192</v>
      </c>
      <c r="E21" s="10" t="n">
        <v>-59347623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69636206</v>
      </c>
      <c r="E22" s="10" t="n">
        <v>234333324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717618986</v>
      </c>
      <c r="E23" s="12" t="n">
        <f aca="false">E21-E22</f>
        <v>-2936809482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73915486159</v>
      </c>
      <c r="E24" s="12" t="n">
        <f aca="false">E20+E23</f>
        <v>392357517789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72252227395</v>
      </c>
      <c r="E25" s="10" t="n">
        <v>45249764227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4472345</v>
      </c>
      <c r="E26" s="10" t="n">
        <v>124886684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01658786419</v>
      </c>
      <c r="E27" s="12" t="n">
        <f aca="false">E24-E25-E26</f>
        <v>34698286687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835</v>
      </c>
      <c r="E30" s="10" t="n">
        <v>2238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835</v>
      </c>
      <c r="E31" s="10" t="n">
        <v>2238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43:34Z</dcterms:modified>
  <cp:revision>0</cp:revision>
  <dc:subject/>
  <dc:title/>
</cp:coreProperties>
</file>